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71063"/>
        <c:axId val="54357758"/>
      </c:lineChart>
      <c:catAx>
        <c:axId val="2227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7758"/>
        <c:crossesAt val="0"/>
        <c:auto val="1"/>
        <c:lblAlgn val="ctr"/>
        <c:lblOffset val="100"/>
        <c:noMultiLvlLbl val="0"/>
      </c:catAx>
      <c:valAx>
        <c:axId val="54357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71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81539"/>
        <c:axId val="21986324"/>
      </c:lineChart>
      <c:catAx>
        <c:axId val="9578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86324"/>
        <c:crossesAt val="0"/>
        <c:auto val="1"/>
        <c:lblAlgn val="ctr"/>
        <c:lblOffset val="100"/>
        <c:noMultiLvlLbl val="0"/>
      </c:catAx>
      <c:valAx>
        <c:axId val="21986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1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5758"/>
        <c:axId val="4139556"/>
      </c:lineChart>
      <c:catAx>
        <c:axId val="693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556"/>
        <c:crossesAt val="0"/>
        <c:auto val="1"/>
        <c:lblAlgn val="ctr"/>
        <c:lblOffset val="100"/>
        <c:noMultiLvlLbl val="0"/>
      </c:catAx>
      <c:valAx>
        <c:axId val="4139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44810"/>
        <c:axId val="99380534"/>
      </c:lineChart>
      <c:catAx>
        <c:axId val="2584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0534"/>
        <c:crossesAt val="0"/>
        <c:auto val="1"/>
        <c:lblAlgn val="ctr"/>
        <c:lblOffset val="100"/>
        <c:noMultiLvlLbl val="0"/>
      </c:catAx>
      <c:valAx>
        <c:axId val="99380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4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